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NATIONAL CERAMIC INDUSTRIES</t>
  </si>
  <si>
    <t xml:space="preserve">الدولية للصناعات الخزف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78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01</v>
      </c>
      <c r="F6" s="17" t="n">
        <v>0.62</v>
      </c>
      <c r="G6" s="17" t="n">
        <v>1.1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8937239</v>
      </c>
      <c r="F7" s="19" t="n">
        <v>14752756.59</v>
      </c>
      <c r="G7" s="19" t="n">
        <v>28003188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5495403</v>
      </c>
      <c r="F8" s="19" t="n">
        <v>16589184</v>
      </c>
      <c r="G8" s="19" t="n">
        <v>21388373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8078</v>
      </c>
      <c r="F9" s="19" t="n">
        <v>13210</v>
      </c>
      <c r="G9" s="19" t="n">
        <v>13626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6000000</v>
      </c>
      <c r="F10" s="19" t="n">
        <v>6000000</v>
      </c>
      <c r="G10" s="19" t="n">
        <v>6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6060000</v>
      </c>
      <c r="F11" s="19" t="n">
        <v>3720000</v>
      </c>
      <c r="G11" s="19" t="n">
        <v>66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623033</v>
      </c>
      <c r="F16" s="31" t="n">
        <v>9119</v>
      </c>
      <c r="G16" s="31" t="n">
        <v>268759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785951</v>
      </c>
      <c r="F17" s="33" t="n">
        <v>472948</v>
      </c>
      <c r="G17" s="33" t="n">
        <v>60713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116664</v>
      </c>
      <c r="F19" s="33" t="n">
        <v>661395</v>
      </c>
      <c r="G19" s="33" t="n">
        <v>556735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2346567</v>
      </c>
      <c r="F21" s="33" t="n">
        <v>3799907</v>
      </c>
      <c r="G21" s="33" t="n">
        <v>299431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4955478</v>
      </c>
      <c r="F23" s="33" t="n">
        <v>4993840</v>
      </c>
      <c r="G23" s="33" t="n">
        <v>4497078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193505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3681175</v>
      </c>
      <c r="F25" s="33" t="n">
        <v>3875811</v>
      </c>
      <c r="G25" s="33" t="n">
        <v>3894512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74198</v>
      </c>
      <c r="F26" s="33" t="n">
        <v>74198</v>
      </c>
      <c r="G26" s="33" t="n">
        <v>74198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3755373</v>
      </c>
      <c r="F28" s="33" t="n">
        <v>3950009</v>
      </c>
      <c r="G28" s="33" t="n">
        <v>3968710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3000</v>
      </c>
      <c r="F29" s="33" t="n">
        <v>6000</v>
      </c>
      <c r="G29" s="33" t="n">
        <v>900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8713851</v>
      </c>
      <c r="F30" s="37" t="n">
        <v>8949849</v>
      </c>
      <c r="G30" s="37" t="n">
        <v>8668293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428338</v>
      </c>
      <c r="F34" s="31" t="n">
        <v>424032</v>
      </c>
      <c r="G34" s="31" t="n">
        <v>465132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275839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315924</v>
      </c>
      <c r="F36" s="33" t="n">
        <v>309265</v>
      </c>
      <c r="G36" s="33" t="n">
        <v>155682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/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518565</v>
      </c>
      <c r="F38" s="33" t="n">
        <v>1517963</v>
      </c>
      <c r="G38" s="33" t="n">
        <v>946657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618840</v>
      </c>
      <c r="F39" s="33" t="n">
        <v>908764</v>
      </c>
      <c r="G39" s="33" t="n">
        <v>1193466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137405</v>
      </c>
      <c r="F42" s="37" t="n">
        <v>2426727</v>
      </c>
      <c r="G42" s="37" t="n">
        <v>2140123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6000000</v>
      </c>
      <c r="F45" s="31" t="n">
        <v>6000000</v>
      </c>
      <c r="G45" s="31" t="n">
        <v>6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6000000</v>
      </c>
      <c r="F46" s="33" t="n">
        <v>6000000</v>
      </c>
      <c r="G46" s="33" t="n">
        <v>6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6000000</v>
      </c>
      <c r="F47" s="33" t="n">
        <v>6000000</v>
      </c>
      <c r="G47" s="33" t="n">
        <v>6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218517</v>
      </c>
      <c r="F48" s="33" t="n">
        <v>213026</v>
      </c>
      <c r="G48" s="33" t="n">
        <v>21302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4515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357929</v>
      </c>
      <c r="F57" s="33" t="n">
        <v>310096</v>
      </c>
      <c r="G57" s="33" t="n">
        <v>31062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6576446</v>
      </c>
      <c r="F58" s="33" t="n">
        <v>6523122</v>
      </c>
      <c r="G58" s="33" t="n">
        <v>6528170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8713851</v>
      </c>
      <c r="F60" s="37" t="n">
        <v>8949849</v>
      </c>
      <c r="G60" s="37" t="n">
        <v>8668293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4348689</v>
      </c>
      <c r="F64" s="31" t="n">
        <v>2586952</v>
      </c>
      <c r="G64" s="31" t="n">
        <v>3165491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3509761</v>
      </c>
      <c r="F65" s="33" t="n">
        <v>2146810</v>
      </c>
      <c r="G65" s="33" t="n">
        <v>2430859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838928</v>
      </c>
      <c r="F66" s="33" t="n">
        <v>440142</v>
      </c>
      <c r="G66" s="33" t="n">
        <v>734632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57538</v>
      </c>
      <c r="F67" s="33" t="n">
        <v>152418</v>
      </c>
      <c r="G67" s="33" t="n">
        <v>12146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09065</v>
      </c>
      <c r="F68" s="33" t="n">
        <v>160450</v>
      </c>
      <c r="G68" s="33" t="n">
        <v>17242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72276</v>
      </c>
      <c r="F69" s="33" t="n">
        <v>299005</v>
      </c>
      <c r="G69" s="33" t="n">
        <v>363657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316166</v>
      </c>
      <c r="F70" s="33" t="n">
        <v>25000</v>
      </c>
      <c r="G70" s="33" t="n">
        <v>8250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56159</v>
      </c>
      <c r="F71" s="33" t="n">
        <v>102274</v>
      </c>
      <c r="G71" s="33" t="n">
        <v>358245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895</v>
      </c>
      <c r="F72" s="33" t="n">
        <v>11368</v>
      </c>
      <c r="G72" s="33" t="n">
        <v>5804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58054</v>
      </c>
      <c r="F74" s="33" t="n">
        <v>113642</v>
      </c>
      <c r="G74" s="33" t="n">
        <v>416294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03149</v>
      </c>
      <c r="F75" s="33" t="n">
        <v>114175</v>
      </c>
      <c r="G75" s="33" t="n">
        <v>11243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54905</v>
      </c>
      <c r="F76" s="33" t="n">
        <v>-533</v>
      </c>
      <c r="G76" s="33" t="n">
        <v>303864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581</v>
      </c>
      <c r="F79" s="33" t="n">
        <v>0</v>
      </c>
      <c r="G79" s="33" t="n">
        <v>8512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24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53324</v>
      </c>
      <c r="F81" s="33" t="n">
        <v>-533</v>
      </c>
      <c r="G81" s="33" t="n">
        <v>271352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53324</v>
      </c>
      <c r="F83" s="37" t="n">
        <v>-533</v>
      </c>
      <c r="G83" s="37" t="n">
        <v>271352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9119</v>
      </c>
      <c r="F87" s="31" t="n">
        <v>268759</v>
      </c>
      <c r="G87" s="31" t="n">
        <v>4978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1007142</v>
      </c>
      <c r="F88" s="33" t="n">
        <v>-293113</v>
      </c>
      <c r="G88" s="33" t="n">
        <v>-384406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4640</v>
      </c>
      <c r="F89" s="33" t="n">
        <v>-63314</v>
      </c>
      <c r="G89" s="33" t="n">
        <v>-344223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378588</v>
      </c>
      <c r="F90" s="33" t="n">
        <v>96787</v>
      </c>
      <c r="G90" s="33" t="n">
        <v>947606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623033</v>
      </c>
      <c r="F91" s="37" t="n">
        <v>9119</v>
      </c>
      <c r="G91" s="37" t="n">
        <v>268759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424.923383333333</v>
      </c>
      <c r="F95" s="14" t="n">
        <f aca="false">+F8*100/F10</f>
        <v>276.4864</v>
      </c>
      <c r="G95" s="14" t="n">
        <f aca="false">+G8*100/G10</f>
        <v>356.47288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0888733333333333</v>
      </c>
      <c r="F96" s="17" t="n">
        <f aca="false">+F83/F10</f>
        <v>-8.88333333333333E-005</v>
      </c>
      <c r="G96" s="17" t="n">
        <f aca="false">+G83/G10</f>
        <v>0.045225333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09607433333333</v>
      </c>
      <c r="F98" s="17" t="n">
        <f aca="false">+F58/F10</f>
        <v>1.087187</v>
      </c>
      <c r="G98" s="17" t="n">
        <f aca="false">+G58/G10</f>
        <v>1.08802833333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13.644887855375</v>
      </c>
      <c r="F99" s="17" t="n">
        <f aca="false">+F11/F83</f>
        <v>-6979.36210131332</v>
      </c>
      <c r="G99" s="17" t="n">
        <f aca="false">+G11/G83</f>
        <v>24.3226510215513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-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921470350398985</v>
      </c>
      <c r="F102" s="50" t="n">
        <f aca="false">+F11/F58</f>
        <v>0.570279078024296</v>
      </c>
      <c r="G102" s="50" t="n">
        <f aca="false">+G11/G58</f>
        <v>1.0110030835594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9.2915152129757</v>
      </c>
      <c r="F104" s="55" t="n">
        <f aca="false">+F66*100/F64</f>
        <v>17.0139221755951</v>
      </c>
      <c r="G104" s="55" t="n">
        <f aca="false">+G66*100/G64</f>
        <v>23.207521360825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3.63452065668527</v>
      </c>
      <c r="F105" s="56" t="n">
        <f aca="false">+F74*100/F64</f>
        <v>4.39289171194518</v>
      </c>
      <c r="G105" s="56" t="n">
        <f aca="false">+G74*100/G64</f>
        <v>13.1510088008464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.22620863437234</v>
      </c>
      <c r="F106" s="56" t="n">
        <f aca="false">+F81*100/F64</f>
        <v>-0.0206033973571987</v>
      </c>
      <c r="G106" s="56" t="n">
        <f aca="false">+G81*100/G64</f>
        <v>8.57219306578348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.79568138128596</v>
      </c>
      <c r="F107" s="56" t="n">
        <f aca="false">(F81+F75)*100/F30</f>
        <v>1.26976443960116</v>
      </c>
      <c r="G107" s="56" t="n">
        <f aca="false">(G81+G75)*100/G30</f>
        <v>4.42742302319499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0.810833085225667</v>
      </c>
      <c r="F108" s="57" t="n">
        <f aca="false">+F83*100/F58</f>
        <v>-0.00817093410179972</v>
      </c>
      <c r="G108" s="57" t="n">
        <f aca="false">+G83*100/G58</f>
        <v>4.15663195045472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4.5288219869722</v>
      </c>
      <c r="F110" s="14" t="n">
        <f aca="false">+F42*100/F30</f>
        <v>27.1147256227451</v>
      </c>
      <c r="G110" s="14" t="n">
        <f aca="false">+G42*100/G30</f>
        <v>24.6890939196448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5.4711780130278</v>
      </c>
      <c r="F111" s="17" t="n">
        <f aca="false">+(F58+F59)*100/F30</f>
        <v>72.8852743772549</v>
      </c>
      <c r="G111" s="17" t="n">
        <f aca="false">+(G58+G59)*100/G30</f>
        <v>75.3109060803552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.53228824322097</v>
      </c>
      <c r="F112" s="50" t="n">
        <f aca="false">+F74/F75</f>
        <v>0.995331727611123</v>
      </c>
      <c r="G112" s="50" t="n">
        <f aca="false">+G74/G75</f>
        <v>3.7026950102285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499054780716356</v>
      </c>
      <c r="F114" s="14" t="n">
        <f aca="false">+F64/F30</f>
        <v>0.289049792907121</v>
      </c>
      <c r="G114" s="14" t="n">
        <f aca="false">+G64/G30</f>
        <v>0.365180434025477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15799123016542</v>
      </c>
      <c r="F115" s="17" t="n">
        <f aca="false">+F64/F28</f>
        <v>0.654923064732258</v>
      </c>
      <c r="G115" s="17" t="n">
        <f aca="false">+G64/G28</f>
        <v>0.797612070420867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26528922902616</v>
      </c>
      <c r="F116" s="50" t="n">
        <f aca="false">+F64/F119</f>
        <v>0.744258787062949</v>
      </c>
      <c r="G116" s="50" t="n">
        <f aca="false">+G64/G119</f>
        <v>0.891581871558331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3.26326367327049</v>
      </c>
      <c r="F118" s="14" t="n">
        <f aca="false">+F23/F38</f>
        <v>3.289829857513</v>
      </c>
      <c r="G118" s="14" t="n">
        <f aca="false">+G23/G38</f>
        <v>4.75048301549558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3436913</v>
      </c>
      <c r="F119" s="62" t="n">
        <f aca="false">+F23-F38</f>
        <v>3475877</v>
      </c>
      <c r="G119" s="62" t="n">
        <f aca="false">+G23-G38</f>
        <v>3550421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51:56Z</dcterms:modified>
  <cp:revision>0</cp:revision>
  <dc:subject/>
  <dc:title/>
</cp:coreProperties>
</file>